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4"/>
        <rFont val="宋体"/>
        <family val="0"/>
        <charset val="134"/>
      </rPr>
      <t xml:space="preserve">1-18 </t>
    </r>
    <r>
      <rPr>
        <sz val="14"/>
        <rFont val="Noto Sans"/>
        <family val="2"/>
      </rPr>
      <t xml:space="preserve">各 行 业 增 加 值</t>
    </r>
    <r>
      <rPr>
        <sz val="14"/>
        <rFont val="宋体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Added Value by Sector (2003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%</t>
    </r>
  </si>
  <si>
    <t xml:space="preserve">(%)</t>
  </si>
  <si>
    <t xml:space="preserve">项                目</t>
  </si>
  <si>
    <t xml:space="preserve">Item</t>
  </si>
  <si>
    <r>
      <rPr>
        <sz val="8"/>
        <rFont val="Noto Sans"/>
        <family val="2"/>
      </rPr>
      <t xml:space="preserve">合    计                                                                  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劳动者报酬                                                                                                             </t>
    </r>
    <r>
      <rPr>
        <sz val="8"/>
        <rFont val="Times New Roman"/>
        <family val="1"/>
      </rPr>
      <t xml:space="preserve">Laborers' Remuneration</t>
    </r>
  </si>
  <si>
    <r>
      <rPr>
        <sz val="8"/>
        <rFont val="Noto Sans"/>
        <family val="2"/>
      </rPr>
      <t xml:space="preserve">固定资产折旧                                                                                                   </t>
    </r>
    <r>
      <rPr>
        <sz val="8"/>
        <rFont val="Times New Roman"/>
        <family val="1"/>
      </rPr>
      <t xml:space="preserve">Depreciation of Fixed Assets</t>
    </r>
  </si>
  <si>
    <r>
      <rPr>
        <sz val="8"/>
        <rFont val="Noto Sans"/>
        <family val="2"/>
      </rPr>
      <t xml:space="preserve">生产税净额                                                                                                          </t>
    </r>
    <r>
      <rPr>
        <sz val="8"/>
        <rFont val="Times New Roman"/>
        <family val="1"/>
      </rPr>
      <t xml:space="preserve">Net Taxes on Production</t>
    </r>
  </si>
  <si>
    <r>
      <rPr>
        <sz val="8"/>
        <rFont val="Noto Sans"/>
        <family val="2"/>
      </rPr>
      <t xml:space="preserve">营业余额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Operating Surplus </t>
    </r>
  </si>
  <si>
    <t xml:space="preserve">地区生产总值</t>
  </si>
  <si>
    <t xml:space="preserve">Gross Domestic Product</t>
  </si>
  <si>
    <t xml:space="preserve">  第一产业</t>
  </si>
  <si>
    <t xml:space="preserve">    Primary Industry</t>
  </si>
  <si>
    <t xml:space="preserve">  第二产业</t>
  </si>
  <si>
    <t xml:space="preserve">    Secondary Industry</t>
  </si>
  <si>
    <t xml:space="preserve">    工业</t>
  </si>
  <si>
    <t xml:space="preserve">        Industry</t>
  </si>
  <si>
    <t xml:space="preserve">    建筑业</t>
  </si>
  <si>
    <t xml:space="preserve">        Construction</t>
  </si>
  <si>
    <t xml:space="preserve">  第三产业</t>
  </si>
  <si>
    <t xml:space="preserve">    Tertiary Industry</t>
  </si>
  <si>
    <t xml:space="preserve">    农林牧渔服务业</t>
  </si>
  <si>
    <t xml:space="preserve">        Services for Farming, Forestry, Animal Husbandry and Fishery</t>
  </si>
  <si>
    <t xml:space="preserve">    地质勘查业、水利管理业</t>
  </si>
  <si>
    <t xml:space="preserve">        Geological Prospecting and Water Conservancy</t>
  </si>
  <si>
    <t xml:space="preserve">    交通运输、仓储业、邮电通信业</t>
  </si>
  <si>
    <t xml:space="preserve">        Transport, Storage, Postal and Telecommunication Services</t>
  </si>
  <si>
    <t xml:space="preserve">    批发和零售贸易、餐饮业</t>
  </si>
  <si>
    <t xml:space="preserve">        Wholesale and Retail Trade and Catering Services</t>
  </si>
  <si>
    <t xml:space="preserve">    金融、保险业</t>
  </si>
  <si>
    <t xml:space="preserve">        Finance and Insurance</t>
  </si>
  <si>
    <t xml:space="preserve">    房地产业</t>
  </si>
  <si>
    <t xml:space="preserve">        Real Estate</t>
  </si>
  <si>
    <t xml:space="preserve">    社会服务业</t>
  </si>
  <si>
    <t xml:space="preserve">        Social Services</t>
  </si>
  <si>
    <t xml:space="preserve">    卫生、体育和社会福利事业</t>
  </si>
  <si>
    <t xml:space="preserve">        Health Care, Sports and Social Welfare</t>
  </si>
  <si>
    <t xml:space="preserve">    教育、文化艺术及广播电影电视业</t>
  </si>
  <si>
    <t xml:space="preserve">        Education, Culture and Arts, Radio, Film and Television</t>
  </si>
  <si>
    <t xml:space="preserve">    科学研究和综合技术服务业</t>
  </si>
  <si>
    <t xml:space="preserve">        Scientific Research and Polytechnic Services</t>
  </si>
  <si>
    <t xml:space="preserve">    国家机关、政党机关和社会团体</t>
  </si>
  <si>
    <t xml:space="preserve">        Government Agencies, Parties Agencies and Social Organizations</t>
  </si>
  <si>
    <t xml:space="preserve">    其他行业</t>
  </si>
  <si>
    <t xml:space="preserve">     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51.12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5.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F3" s="4"/>
      <c r="G3" s="4"/>
      <c r="H3" s="4"/>
      <c r="I3" s="4"/>
      <c r="J3" s="5" t="s">
        <v>3</v>
      </c>
    </row>
    <row r="4" customFormat="false" ht="15" hidden="false" customHeight="true" outlineLevel="0" collapsed="false">
      <c r="A4" s="6" t="s">
        <v>4</v>
      </c>
      <c r="B4" s="7" t="s">
        <v>5</v>
      </c>
      <c r="F4" s="8" t="s">
        <v>6</v>
      </c>
      <c r="G4" s="9"/>
      <c r="H4" s="9"/>
      <c r="I4" s="9"/>
      <c r="J4" s="9"/>
    </row>
    <row r="5" customFormat="false" ht="15" hidden="false" customHeight="true" outlineLevel="0" collapsed="false">
      <c r="A5" s="6"/>
      <c r="B5" s="7"/>
      <c r="F5" s="8"/>
      <c r="G5" s="10" t="s">
        <v>7</v>
      </c>
      <c r="H5" s="10" t="s">
        <v>8</v>
      </c>
      <c r="I5" s="10" t="s">
        <v>9</v>
      </c>
      <c r="J5" s="11" t="s">
        <v>10</v>
      </c>
    </row>
    <row r="6" customFormat="false" ht="22.5" hidden="false" customHeight="true" outlineLevel="0" collapsed="false">
      <c r="A6" s="6"/>
      <c r="B6" s="7"/>
      <c r="F6" s="8"/>
      <c r="G6" s="10"/>
      <c r="H6" s="10"/>
      <c r="I6" s="10"/>
      <c r="J6" s="11"/>
    </row>
    <row r="7" customFormat="false" ht="4.5" hidden="false" customHeight="true" outlineLevel="0" collapsed="false">
      <c r="A7" s="12"/>
      <c r="B7" s="13"/>
      <c r="F7" s="14"/>
      <c r="G7" s="14"/>
      <c r="H7" s="14"/>
      <c r="I7" s="14"/>
      <c r="J7" s="14"/>
    </row>
    <row r="8" customFormat="false" ht="13.5" hidden="false" customHeight="true" outlineLevel="0" collapsed="false">
      <c r="A8" s="15" t="s">
        <v>11</v>
      </c>
      <c r="B8" s="16" t="s">
        <v>12</v>
      </c>
      <c r="C8" s="17"/>
      <c r="D8" s="17"/>
      <c r="E8" s="17"/>
      <c r="F8" s="18" t="n">
        <f aca="false">+F9+F10+F13</f>
        <v>34968787</v>
      </c>
      <c r="G8" s="18" t="n">
        <f aca="false">+G9+G10+G13</f>
        <v>15563945</v>
      </c>
      <c r="H8" s="18" t="n">
        <f aca="false">+H9+H10+H13</f>
        <v>5084395</v>
      </c>
      <c r="I8" s="18" t="n">
        <f aca="false">+I9+I10+I13</f>
        <v>4553028</v>
      </c>
      <c r="J8" s="18" t="n">
        <f aca="false">+J9+J10+J13</f>
        <v>9767419</v>
      </c>
      <c r="K8" s="19" t="n">
        <f aca="false">+K9+K10+K13</f>
        <v>0</v>
      </c>
      <c r="L8" s="19" t="n">
        <f aca="false">+L9+L10+L13</f>
        <v>0</v>
      </c>
      <c r="M8" s="19" t="n">
        <f aca="false">+M9+M10+M13</f>
        <v>0</v>
      </c>
    </row>
    <row r="9" customFormat="false" ht="13.5" hidden="false" customHeight="true" outlineLevel="0" collapsed="false">
      <c r="A9" s="15" t="s">
        <v>13</v>
      </c>
      <c r="B9" s="16" t="s">
        <v>14</v>
      </c>
      <c r="C9" s="17"/>
      <c r="D9" s="17"/>
      <c r="E9" s="17"/>
      <c r="F9" s="18" t="n">
        <f aca="false">SUM(G9:J9)</f>
        <v>1056302</v>
      </c>
      <c r="G9" s="20" t="n">
        <v>727510</v>
      </c>
      <c r="H9" s="21" t="n">
        <v>46830</v>
      </c>
      <c r="I9" s="21" t="n">
        <v>15456</v>
      </c>
      <c r="J9" s="21" t="n">
        <v>266506</v>
      </c>
    </row>
    <row r="10" customFormat="false" ht="13.5" hidden="false" customHeight="true" outlineLevel="0" collapsed="false">
      <c r="A10" s="15" t="s">
        <v>15</v>
      </c>
      <c r="B10" s="16" t="s">
        <v>16</v>
      </c>
      <c r="C10" s="17"/>
      <c r="D10" s="17"/>
      <c r="E10" s="17"/>
      <c r="F10" s="18" t="n">
        <f aca="false">+F11+F12</f>
        <v>15081220</v>
      </c>
      <c r="G10" s="18" t="n">
        <f aca="false">+G11+G12</f>
        <v>5121022</v>
      </c>
      <c r="H10" s="18" t="n">
        <f aca="false">+H11+H12</f>
        <v>1614655</v>
      </c>
      <c r="I10" s="18" t="n">
        <f aca="false">+I11+I12</f>
        <v>2754633</v>
      </c>
      <c r="J10" s="18" t="n">
        <f aca="false">+J11+J12</f>
        <v>5590910</v>
      </c>
      <c r="K10" s="19" t="n">
        <f aca="false">+K11+K12</f>
        <v>0</v>
      </c>
      <c r="L10" s="19" t="n">
        <f aca="false">+L11+L12</f>
        <v>0</v>
      </c>
      <c r="M10" s="19" t="n">
        <f aca="false">+M11+M12</f>
        <v>0</v>
      </c>
    </row>
    <row r="11" customFormat="false" ht="13.5" hidden="false" customHeight="true" outlineLevel="0" collapsed="false">
      <c r="A11" s="15" t="s">
        <v>17</v>
      </c>
      <c r="B11" s="16" t="s">
        <v>18</v>
      </c>
      <c r="C11" s="17"/>
      <c r="D11" s="17"/>
      <c r="E11" s="17"/>
      <c r="F11" s="18" t="n">
        <f aca="false">SUM(G11:J11)</f>
        <v>13390079</v>
      </c>
      <c r="G11" s="20" t="n">
        <v>4038413</v>
      </c>
      <c r="H11" s="21" t="n">
        <v>1483100</v>
      </c>
      <c r="I11" s="21" t="n">
        <v>2454457</v>
      </c>
      <c r="J11" s="21" t="n">
        <v>5414109</v>
      </c>
    </row>
    <row r="12" customFormat="false" ht="13.5" hidden="false" customHeight="true" outlineLevel="0" collapsed="false">
      <c r="A12" s="15" t="s">
        <v>19</v>
      </c>
      <c r="B12" s="16" t="s">
        <v>20</v>
      </c>
      <c r="C12" s="17"/>
      <c r="D12" s="17"/>
      <c r="E12" s="17"/>
      <c r="F12" s="18" t="n">
        <f aca="false">SUM(G12:J12)</f>
        <v>1691141</v>
      </c>
      <c r="G12" s="20" t="n">
        <v>1082609</v>
      </c>
      <c r="H12" s="21" t="n">
        <v>131555</v>
      </c>
      <c r="I12" s="21" t="n">
        <v>300176</v>
      </c>
      <c r="J12" s="21" t="n">
        <v>176801</v>
      </c>
    </row>
    <row r="13" customFormat="false" ht="13.5" hidden="false" customHeight="true" outlineLevel="0" collapsed="false">
      <c r="A13" s="15" t="s">
        <v>21</v>
      </c>
      <c r="B13" s="16" t="s">
        <v>22</v>
      </c>
      <c r="C13" s="17"/>
      <c r="D13" s="17"/>
      <c r="E13" s="17"/>
      <c r="F13" s="18" t="n">
        <f aca="false">SUM(F14:F25)</f>
        <v>18831265</v>
      </c>
      <c r="G13" s="18" t="n">
        <f aca="false">SUM(G14:G25)</f>
        <v>9715413</v>
      </c>
      <c r="H13" s="18" t="n">
        <f aca="false">SUM(H14:H25)</f>
        <v>3422910</v>
      </c>
      <c r="I13" s="18" t="n">
        <f aca="false">SUM(I14:I25)</f>
        <v>1782939</v>
      </c>
      <c r="J13" s="18" t="n">
        <f aca="false">SUM(J14:J25)</f>
        <v>3910003</v>
      </c>
    </row>
    <row r="14" customFormat="false" ht="13.5" hidden="false" customHeight="true" outlineLevel="0" collapsed="false">
      <c r="A14" s="15" t="s">
        <v>23</v>
      </c>
      <c r="B14" s="22" t="s">
        <v>24</v>
      </c>
      <c r="C14" s="17"/>
      <c r="D14" s="17"/>
      <c r="E14" s="17"/>
      <c r="F14" s="18" t="n">
        <f aca="false">SUM(G14:J14)</f>
        <v>42778</v>
      </c>
      <c r="G14" s="20" t="n">
        <v>29463</v>
      </c>
      <c r="H14" s="21" t="n">
        <v>1897</v>
      </c>
      <c r="I14" s="21" t="n">
        <v>626</v>
      </c>
      <c r="J14" s="21" t="n">
        <v>10792</v>
      </c>
    </row>
    <row r="15" customFormat="false" ht="13.5" hidden="false" customHeight="true" outlineLevel="0" collapsed="false">
      <c r="A15" s="15" t="s">
        <v>25</v>
      </c>
      <c r="B15" s="22" t="s">
        <v>26</v>
      </c>
      <c r="C15" s="17"/>
      <c r="D15" s="17"/>
      <c r="E15" s="17"/>
      <c r="F15" s="18" t="n">
        <f aca="false">SUM(G15:J15)</f>
        <v>50447</v>
      </c>
      <c r="G15" s="20" t="n">
        <v>37407</v>
      </c>
      <c r="H15" s="21" t="n">
        <v>7418</v>
      </c>
      <c r="I15" s="21" t="n">
        <v>3105</v>
      </c>
      <c r="J15" s="21" t="n">
        <v>2517</v>
      </c>
    </row>
    <row r="16" customFormat="false" ht="13.5" hidden="false" customHeight="true" outlineLevel="0" collapsed="false">
      <c r="A16" s="15" t="s">
        <v>27</v>
      </c>
      <c r="B16" s="22" t="s">
        <v>28</v>
      </c>
      <c r="C16" s="17"/>
      <c r="D16" s="17"/>
      <c r="E16" s="17"/>
      <c r="F16" s="18" t="n">
        <f aca="false">SUM(G16:J16)</f>
        <v>4992634</v>
      </c>
      <c r="G16" s="20" t="n">
        <v>1679106</v>
      </c>
      <c r="H16" s="21" t="n">
        <v>1534664</v>
      </c>
      <c r="I16" s="21" t="n">
        <v>265609</v>
      </c>
      <c r="J16" s="21" t="n">
        <v>1513255</v>
      </c>
    </row>
    <row r="17" customFormat="false" ht="13.5" hidden="false" customHeight="true" outlineLevel="0" collapsed="false">
      <c r="A17" s="15" t="s">
        <v>29</v>
      </c>
      <c r="B17" s="22" t="s">
        <v>30</v>
      </c>
      <c r="C17" s="17"/>
      <c r="D17" s="17"/>
      <c r="E17" s="17"/>
      <c r="F17" s="18" t="n">
        <f aca="false">SUM(G17:J17)</f>
        <v>3391082</v>
      </c>
      <c r="G17" s="20" t="n">
        <v>1649680</v>
      </c>
      <c r="H17" s="21" t="n">
        <v>326278</v>
      </c>
      <c r="I17" s="21" t="n">
        <v>595720</v>
      </c>
      <c r="J17" s="21" t="n">
        <v>819404</v>
      </c>
    </row>
    <row r="18" customFormat="false" ht="13.5" hidden="false" customHeight="true" outlineLevel="0" collapsed="false">
      <c r="A18" s="15" t="s">
        <v>31</v>
      </c>
      <c r="B18" s="16" t="s">
        <v>32</v>
      </c>
      <c r="C18" s="17"/>
      <c r="D18" s="17"/>
      <c r="E18" s="17"/>
      <c r="F18" s="18" t="n">
        <f aca="false">SUM(G18:J18)</f>
        <v>1854475</v>
      </c>
      <c r="G18" s="20" t="n">
        <v>615486</v>
      </c>
      <c r="H18" s="21" t="n">
        <v>140091</v>
      </c>
      <c r="I18" s="21" t="n">
        <v>204957</v>
      </c>
      <c r="J18" s="21" t="n">
        <v>893941</v>
      </c>
    </row>
    <row r="19" customFormat="false" ht="13.5" hidden="false" customHeight="true" outlineLevel="0" collapsed="false">
      <c r="A19" s="15" t="s">
        <v>33</v>
      </c>
      <c r="B19" s="16" t="s">
        <v>34</v>
      </c>
      <c r="C19" s="17"/>
      <c r="D19" s="17"/>
      <c r="E19" s="17"/>
      <c r="F19" s="18" t="n">
        <f aca="false">SUM(G19:J19)</f>
        <v>1341136</v>
      </c>
      <c r="G19" s="20" t="n">
        <v>297759</v>
      </c>
      <c r="H19" s="21" t="n">
        <v>415649</v>
      </c>
      <c r="I19" s="21" t="n">
        <v>311527</v>
      </c>
      <c r="J19" s="21" t="n">
        <v>316201</v>
      </c>
    </row>
    <row r="20" customFormat="false" ht="13.5" hidden="false" customHeight="true" outlineLevel="0" collapsed="false">
      <c r="A20" s="15" t="s">
        <v>35</v>
      </c>
      <c r="B20" s="16" t="s">
        <v>36</v>
      </c>
      <c r="C20" s="17"/>
      <c r="D20" s="17"/>
      <c r="E20" s="17"/>
      <c r="F20" s="18" t="n">
        <f aca="false">SUM(G20:J20)</f>
        <v>3310559</v>
      </c>
      <c r="G20" s="20" t="n">
        <v>2066548</v>
      </c>
      <c r="H20" s="21" t="n">
        <v>698394</v>
      </c>
      <c r="I20" s="21" t="n">
        <v>336326</v>
      </c>
      <c r="J20" s="21" t="n">
        <v>209291</v>
      </c>
    </row>
    <row r="21" customFormat="false" ht="13.5" hidden="false" customHeight="true" outlineLevel="0" collapsed="false">
      <c r="A21" s="15" t="s">
        <v>37</v>
      </c>
      <c r="B21" s="22" t="s">
        <v>38</v>
      </c>
      <c r="C21" s="17"/>
      <c r="D21" s="17"/>
      <c r="E21" s="17"/>
      <c r="F21" s="18" t="n">
        <f aca="false">SUM(G21:J21)</f>
        <v>775813</v>
      </c>
      <c r="G21" s="20" t="n">
        <v>667910</v>
      </c>
      <c r="H21" s="21" t="n">
        <v>77338</v>
      </c>
      <c r="I21" s="21" t="n">
        <v>11444</v>
      </c>
      <c r="J21" s="21" t="n">
        <v>19121</v>
      </c>
    </row>
    <row r="22" customFormat="false" ht="13.5" hidden="false" customHeight="true" outlineLevel="0" collapsed="false">
      <c r="A22" s="15" t="s">
        <v>39</v>
      </c>
      <c r="B22" s="22" t="s">
        <v>40</v>
      </c>
      <c r="C22" s="17"/>
      <c r="D22" s="17"/>
      <c r="E22" s="17"/>
      <c r="F22" s="18" t="n">
        <f aca="false">SUM(G22:J22)</f>
        <v>1339824</v>
      </c>
      <c r="G22" s="20" t="n">
        <v>1181546</v>
      </c>
      <c r="H22" s="21" t="n">
        <v>67486</v>
      </c>
      <c r="I22" s="21" t="n">
        <v>15997</v>
      </c>
      <c r="J22" s="21" t="n">
        <v>74795</v>
      </c>
    </row>
    <row r="23" customFormat="false" ht="13.5" hidden="false" customHeight="true" outlineLevel="0" collapsed="false">
      <c r="A23" s="15" t="s">
        <v>41</v>
      </c>
      <c r="B23" s="22" t="s">
        <v>42</v>
      </c>
      <c r="C23" s="17"/>
      <c r="D23" s="17"/>
      <c r="E23" s="17"/>
      <c r="F23" s="18" t="n">
        <f aca="false">SUM(G23:J23)</f>
        <v>351629</v>
      </c>
      <c r="G23" s="23" t="n">
        <v>274242</v>
      </c>
      <c r="H23" s="24" t="n">
        <v>28825</v>
      </c>
      <c r="I23" s="24" t="n">
        <v>15749</v>
      </c>
      <c r="J23" s="24" t="n">
        <v>32813</v>
      </c>
    </row>
    <row r="24" customFormat="false" ht="13.5" hidden="false" customHeight="true" outlineLevel="0" collapsed="false">
      <c r="A24" s="15" t="s">
        <v>43</v>
      </c>
      <c r="B24" s="22" t="s">
        <v>44</v>
      </c>
      <c r="C24" s="17"/>
      <c r="D24" s="17"/>
      <c r="E24" s="17"/>
      <c r="F24" s="18" t="n">
        <f aca="false">SUM(G24:J24)</f>
        <v>1291417</v>
      </c>
      <c r="G24" s="23" t="n">
        <v>1139462</v>
      </c>
      <c r="H24" s="24" t="n">
        <v>120031</v>
      </c>
      <c r="I24" s="24" t="n">
        <v>19068</v>
      </c>
      <c r="J24" s="24" t="n">
        <v>12856</v>
      </c>
    </row>
    <row r="25" customFormat="false" ht="13.5" hidden="false" customHeight="true" outlineLevel="0" collapsed="false">
      <c r="A25" s="15" t="s">
        <v>45</v>
      </c>
      <c r="B25" s="16" t="s">
        <v>46</v>
      </c>
      <c r="C25" s="25"/>
      <c r="D25" s="25"/>
      <c r="E25" s="25"/>
      <c r="F25" s="18" t="n">
        <f aca="false">SUM(G25:J25)</f>
        <v>89471</v>
      </c>
      <c r="G25" s="23" t="n">
        <v>76804</v>
      </c>
      <c r="H25" s="24" t="n">
        <v>4839</v>
      </c>
      <c r="I25" s="24" t="n">
        <v>2811</v>
      </c>
      <c r="J25" s="24" t="n">
        <v>5017</v>
      </c>
    </row>
    <row r="26" customFormat="false" ht="4.5" hidden="false" customHeight="true" outlineLevel="0" collapsed="false">
      <c r="A26" s="26"/>
      <c r="B26" s="27"/>
      <c r="C26" s="28"/>
      <c r="D26" s="28"/>
      <c r="E26" s="28"/>
      <c r="F26" s="29"/>
      <c r="G26" s="29"/>
      <c r="H26" s="29"/>
      <c r="I26" s="29"/>
      <c r="J26" s="29"/>
    </row>
  </sheetData>
  <mergeCells count="9">
    <mergeCell ref="A1:B1"/>
    <mergeCell ref="F1:J1"/>
    <mergeCell ref="A4:A6"/>
    <mergeCell ref="B4:B6"/>
    <mergeCell ref="F4:F6"/>
    <mergeCell ref="G5:G6"/>
    <mergeCell ref="H5:H6"/>
    <mergeCell ref="I5:I6"/>
    <mergeCell ref="J5:J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6T07:36:03Z</cp:lastPrinted>
  <dcterms:modified xsi:type="dcterms:W3CDTF">2004-05-19T03:38:50Z</dcterms:modified>
  <cp:revision>0</cp:revision>
  <dc:subject/>
  <dc:title/>
</cp:coreProperties>
</file>